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8">
  <si>
    <t xml:space="preserve">UBOUR LOGISTIC SERVICES</t>
  </si>
  <si>
    <t xml:space="preserve">العبور للنقل والشحن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17/8/2009</t>
  </si>
  <si>
    <r>
      <rPr>
        <sz val="12"/>
        <color rgb="FF000080"/>
        <rFont val="Arial"/>
        <family val="0"/>
        <charset val="178"/>
      </rPr>
      <t xml:space="preserve">َ 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 </t>
    </r>
    <r>
      <rPr>
        <sz val="12"/>
        <color rgb="FF000080"/>
        <rFont val="Arabic Transparent"/>
        <family val="0"/>
        <charset val="178"/>
      </rPr>
      <t xml:space="preserve">2009/08/1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90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95</v>
      </c>
      <c r="F6" s="16" t="n">
        <v>0.59</v>
      </c>
      <c r="G6" s="16" t="s">
        <v>8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15092611.12</v>
      </c>
      <c r="F7" s="18" t="n">
        <v>76614879.85</v>
      </c>
      <c r="G7" s="18" t="n">
        <v>0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25331521</v>
      </c>
      <c r="F8" s="18" t="n">
        <v>45370863</v>
      </c>
      <c r="G8" s="18" t="n">
        <v>0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16358</v>
      </c>
      <c r="F9" s="18" t="n">
        <v>12241</v>
      </c>
      <c r="G9" s="18" t="n">
        <v>0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3000000</v>
      </c>
      <c r="F10" s="18" t="n">
        <v>3000000</v>
      </c>
      <c r="G10" s="18" t="n">
        <v>3000000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n">
        <v>2850000</v>
      </c>
      <c r="F11" s="18" t="n">
        <v>1770000</v>
      </c>
      <c r="G11" s="18" t="s">
        <v>8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40908</v>
      </c>
      <c r="F12" s="21" t="n">
        <v>40543</v>
      </c>
      <c r="G12" s="21" t="n">
        <v>40543</v>
      </c>
      <c r="H12" s="21" t="s">
        <v>5</v>
      </c>
      <c r="I12" s="22" t="s">
        <v>21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14190</v>
      </c>
      <c r="F16" s="29" t="n">
        <v>6164</v>
      </c>
      <c r="G16" s="29" t="n">
        <v>3187386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5016</v>
      </c>
      <c r="F17" s="31" t="n">
        <v>0</v>
      </c>
      <c r="G17" s="31" t="n">
        <v>0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32" t="s">
        <v>30</v>
      </c>
      <c r="E19" s="31" t="n">
        <v>0</v>
      </c>
      <c r="F19" s="31" t="n">
        <v>0</v>
      </c>
      <c r="G19" s="31" t="n">
        <v>0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32" t="s">
        <v>32</v>
      </c>
      <c r="E20" s="31" t="n">
        <v>91755</v>
      </c>
      <c r="F20" s="31" t="n">
        <v>92895</v>
      </c>
      <c r="G20" s="31" t="n">
        <v>0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32" t="s">
        <v>34</v>
      </c>
      <c r="E21" s="31" t="n">
        <v>0</v>
      </c>
      <c r="F21" s="31" t="n">
        <v>0</v>
      </c>
      <c r="G21" s="31" t="n">
        <v>0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32" t="s">
        <v>36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121403</v>
      </c>
      <c r="F23" s="31" t="n">
        <v>130124</v>
      </c>
      <c r="G23" s="31" t="n">
        <v>3187386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0</v>
      </c>
      <c r="F24" s="31" t="n">
        <v>0</v>
      </c>
      <c r="G24" s="31" t="n">
        <v>0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n">
        <v>2188852</v>
      </c>
      <c r="F25" s="31" t="n">
        <v>2328927</v>
      </c>
      <c r="G25" s="31" t="n">
        <v>0</v>
      </c>
      <c r="H25" s="31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n">
        <v>0</v>
      </c>
      <c r="F26" s="31" t="n">
        <v>0</v>
      </c>
      <c r="G26" s="31" t="n">
        <v>0</v>
      </c>
      <c r="H26" s="31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n">
        <v>0</v>
      </c>
      <c r="F27" s="31" t="n">
        <v>0</v>
      </c>
      <c r="G27" s="31" t="n">
        <v>0</v>
      </c>
      <c r="H27" s="31" t="s">
        <v>5</v>
      </c>
      <c r="I27" s="19" t="s">
        <v>47</v>
      </c>
    </row>
    <row r="28" customFormat="false" ht="20.1" hidden="false" customHeight="true" outlineLevel="0" collapsed="false">
      <c r="D28" s="15" t="s">
        <v>48</v>
      </c>
      <c r="E28" s="31" t="n">
        <v>2188852</v>
      </c>
      <c r="F28" s="31" t="n">
        <v>2328927</v>
      </c>
      <c r="G28" s="31" t="n">
        <v>0</v>
      </c>
      <c r="H28" s="31" t="s">
        <v>5</v>
      </c>
      <c r="I28" s="19" t="s">
        <v>49</v>
      </c>
    </row>
    <row r="29" customFormat="false" ht="20.1" hidden="false" customHeight="true" outlineLevel="0" collapsed="false">
      <c r="D29" s="15" t="s">
        <v>50</v>
      </c>
      <c r="E29" s="31" t="n">
        <v>1913</v>
      </c>
      <c r="F29" s="31" t="n">
        <v>2044</v>
      </c>
      <c r="G29" s="31" t="n">
        <v>3050</v>
      </c>
      <c r="H29" s="31" t="s">
        <v>5</v>
      </c>
      <c r="I29" s="19" t="s">
        <v>51</v>
      </c>
    </row>
    <row r="30" customFormat="false" ht="20.1" hidden="false" customHeight="true" outlineLevel="0" collapsed="false">
      <c r="D30" s="33" t="s">
        <v>52</v>
      </c>
      <c r="E30" s="34" t="n">
        <v>2312168</v>
      </c>
      <c r="F30" s="34" t="n">
        <v>2461095</v>
      </c>
      <c r="G30" s="34" t="n">
        <v>3190436</v>
      </c>
      <c r="H30" s="34" t="s">
        <v>5</v>
      </c>
      <c r="I30" s="35" t="s">
        <v>53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4</v>
      </c>
      <c r="E33" s="38"/>
      <c r="F33" s="38"/>
      <c r="G33" s="38"/>
      <c r="H33" s="38"/>
      <c r="I33" s="39" t="s">
        <v>55</v>
      </c>
    </row>
    <row r="34" customFormat="false" ht="24.95" hidden="false" customHeight="true" outlineLevel="0" collapsed="false">
      <c r="D34" s="9" t="s">
        <v>56</v>
      </c>
      <c r="E34" s="38"/>
      <c r="F34" s="38"/>
      <c r="G34" s="38"/>
      <c r="H34" s="38"/>
      <c r="I34" s="28" t="s">
        <v>57</v>
      </c>
    </row>
    <row r="35" customFormat="false" ht="20.1" hidden="false" customHeight="true" outlineLevel="0" collapsed="false">
      <c r="D35" s="12" t="s">
        <v>58</v>
      </c>
      <c r="E35" s="29" t="n">
        <v>41044</v>
      </c>
      <c r="F35" s="29" t="n">
        <v>9024</v>
      </c>
      <c r="G35" s="29" t="n">
        <v>108111</v>
      </c>
      <c r="H35" s="29" t="s">
        <v>5</v>
      </c>
      <c r="I35" s="30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n">
        <v>0</v>
      </c>
      <c r="F38" s="31" t="n">
        <v>0</v>
      </c>
      <c r="G38" s="31" t="n">
        <v>0</v>
      </c>
      <c r="H38" s="31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n">
        <v>165498</v>
      </c>
      <c r="F39" s="31" t="n">
        <v>73942</v>
      </c>
      <c r="G39" s="31" t="n">
        <v>113520</v>
      </c>
      <c r="H39" s="31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1" t="n">
        <v>0</v>
      </c>
      <c r="H40" s="31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n">
        <v>105571</v>
      </c>
      <c r="F42" s="31" t="n">
        <v>0</v>
      </c>
      <c r="G42" s="31" t="n">
        <v>0</v>
      </c>
      <c r="H42" s="31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4" t="n">
        <v>271069</v>
      </c>
      <c r="F43" s="34" t="n">
        <v>73942</v>
      </c>
      <c r="G43" s="34" t="n">
        <v>113520</v>
      </c>
      <c r="H43" s="34" t="s">
        <v>5</v>
      </c>
      <c r="I43" s="41" t="s">
        <v>75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8"/>
      <c r="F45" s="38"/>
      <c r="G45" s="38"/>
      <c r="H45" s="38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n">
        <v>6500000</v>
      </c>
      <c r="F46" s="29" t="n">
        <v>6500000</v>
      </c>
      <c r="G46" s="29" t="n">
        <v>6500000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n">
        <v>3000000</v>
      </c>
      <c r="F47" s="31" t="n">
        <v>3000000</v>
      </c>
      <c r="G47" s="31" t="n">
        <v>3000000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3000000</v>
      </c>
      <c r="F48" s="31" t="n">
        <v>3000000</v>
      </c>
      <c r="G48" s="31" t="n">
        <v>3186624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n">
        <v>0</v>
      </c>
      <c r="G56" s="31" t="n">
        <v>0</v>
      </c>
      <c r="H56" s="31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n">
        <v>0</v>
      </c>
      <c r="F57" s="31" t="n">
        <v>0</v>
      </c>
      <c r="G57" s="31" t="n">
        <v>0</v>
      </c>
      <c r="H57" s="31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n">
        <v>-958901</v>
      </c>
      <c r="F58" s="31" t="n">
        <v>-612847</v>
      </c>
      <c r="G58" s="31" t="n">
        <v>-109708</v>
      </c>
      <c r="H58" s="31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n">
        <v>2041099</v>
      </c>
      <c r="F59" s="31" t="n">
        <v>2387153</v>
      </c>
      <c r="G59" s="31" t="n">
        <v>3076916</v>
      </c>
      <c r="H59" s="31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4" t="n">
        <v>2312168</v>
      </c>
      <c r="F61" s="34" t="n">
        <v>2461095</v>
      </c>
      <c r="G61" s="34" t="n">
        <v>3190436</v>
      </c>
      <c r="H61" s="34" t="s">
        <v>5</v>
      </c>
      <c r="I61" s="22" t="s">
        <v>109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10</v>
      </c>
      <c r="E64" s="38"/>
      <c r="F64" s="38"/>
      <c r="G64" s="38"/>
      <c r="H64" s="38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n">
        <v>361383</v>
      </c>
      <c r="F65" s="29" t="n">
        <v>0</v>
      </c>
      <c r="G65" s="29" t="n">
        <v>0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n">
        <v>328466</v>
      </c>
      <c r="F66" s="31" t="n">
        <v>0</v>
      </c>
      <c r="G66" s="31" t="n">
        <v>0</v>
      </c>
      <c r="H66" s="31" t="s">
        <v>5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n">
        <v>32917</v>
      </c>
      <c r="F67" s="31" t="n">
        <v>0</v>
      </c>
      <c r="G67" s="31" t="n">
        <v>0</v>
      </c>
      <c r="H67" s="31" t="s">
        <v>5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n">
        <v>149039</v>
      </c>
      <c r="F68" s="31" t="n">
        <v>183639</v>
      </c>
      <c r="G68" s="31" t="n">
        <v>110470</v>
      </c>
      <c r="H68" s="31" t="s">
        <v>5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n">
        <v>0</v>
      </c>
      <c r="F69" s="31" t="n">
        <v>0</v>
      </c>
      <c r="G69" s="31" t="n">
        <v>0</v>
      </c>
      <c r="H69" s="31" t="s">
        <v>5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n">
        <v>174752</v>
      </c>
      <c r="F70" s="31" t="n">
        <v>91947</v>
      </c>
      <c r="G70" s="31" t="n">
        <v>0</v>
      </c>
      <c r="H70" s="31" t="s">
        <v>5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n">
        <v>174752</v>
      </c>
      <c r="F71" s="31" t="n">
        <v>0</v>
      </c>
      <c r="G71" s="31" t="n">
        <v>0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-290874</v>
      </c>
      <c r="F72" s="31" t="n">
        <v>-183639</v>
      </c>
      <c r="G72" s="31" t="n">
        <v>-110470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9719</v>
      </c>
      <c r="G73" s="31" t="n">
        <v>762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26730</v>
      </c>
      <c r="F74" s="31" t="n">
        <v>311719</v>
      </c>
      <c r="G74" s="31" t="n">
        <v>0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-317604</v>
      </c>
      <c r="F75" s="31" t="n">
        <v>-485639</v>
      </c>
      <c r="G75" s="31" t="n">
        <v>-109708</v>
      </c>
      <c r="H75" s="31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n">
        <v>28450</v>
      </c>
      <c r="F76" s="31" t="n">
        <v>0</v>
      </c>
      <c r="G76" s="31" t="n">
        <v>0</v>
      </c>
      <c r="H76" s="31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n">
        <v>-346054</v>
      </c>
      <c r="F77" s="31" t="n">
        <v>-485639</v>
      </c>
      <c r="G77" s="31" t="n">
        <v>-109708</v>
      </c>
      <c r="H77" s="31" t="s">
        <v>5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1" t="n">
        <v>0</v>
      </c>
      <c r="H78" s="31" t="s">
        <v>5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n">
        <v>0</v>
      </c>
      <c r="F79" s="31" t="n">
        <v>0</v>
      </c>
      <c r="G79" s="31" t="n">
        <v>0</v>
      </c>
      <c r="H79" s="31" t="s">
        <v>5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n">
        <v>0</v>
      </c>
      <c r="F80" s="31" t="n">
        <v>0</v>
      </c>
      <c r="G80" s="31" t="n">
        <v>0</v>
      </c>
      <c r="H80" s="31" t="s">
        <v>5</v>
      </c>
      <c r="I80" s="47" t="s">
        <v>143</v>
      </c>
    </row>
    <row r="81" customFormat="false" ht="20.1" hidden="false" customHeight="true" outlineLevel="0" collapsed="false">
      <c r="D81" s="15" t="s">
        <v>144</v>
      </c>
      <c r="E81" s="31" t="n">
        <v>0</v>
      </c>
      <c r="F81" s="31" t="n">
        <v>0</v>
      </c>
      <c r="G81" s="31" t="n">
        <v>0</v>
      </c>
      <c r="H81" s="31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n">
        <v>-346054</v>
      </c>
      <c r="F82" s="31" t="n">
        <v>-485639</v>
      </c>
      <c r="G82" s="31" t="n">
        <v>-109708</v>
      </c>
      <c r="H82" s="31" t="s">
        <v>5</v>
      </c>
      <c r="I82" s="47" t="s">
        <v>147</v>
      </c>
    </row>
    <row r="83" customFormat="false" ht="20.1" hidden="false" customHeight="true" outlineLevel="0" collapsed="false">
      <c r="D83" s="15" t="s">
        <v>106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07</v>
      </c>
    </row>
    <row r="84" customFormat="false" ht="20.1" hidden="false" customHeight="true" outlineLevel="0" collapsed="false">
      <c r="D84" s="20" t="s">
        <v>148</v>
      </c>
      <c r="E84" s="34" t="n">
        <v>-346054</v>
      </c>
      <c r="F84" s="34" t="n">
        <v>-485639</v>
      </c>
      <c r="G84" s="34" t="n">
        <v>-109708</v>
      </c>
      <c r="H84" s="34" t="s">
        <v>5</v>
      </c>
      <c r="I84" s="48" t="s">
        <v>149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50</v>
      </c>
      <c r="E87" s="49"/>
      <c r="F87" s="49"/>
      <c r="G87" s="49"/>
      <c r="H87" s="49"/>
      <c r="I87" s="28" t="s">
        <v>151</v>
      </c>
    </row>
    <row r="88" customFormat="false" ht="20.1" hidden="false" customHeight="true" outlineLevel="0" collapsed="false">
      <c r="D88" s="12" t="s">
        <v>152</v>
      </c>
      <c r="E88" s="29" t="n">
        <v>4164</v>
      </c>
      <c r="F88" s="29" t="n">
        <v>3187386</v>
      </c>
      <c r="G88" s="29" t="n">
        <v>0</v>
      </c>
      <c r="H88" s="29" t="s">
        <v>5</v>
      </c>
      <c r="I88" s="30" t="s">
        <v>153</v>
      </c>
    </row>
    <row r="89" customFormat="false" ht="20.1" hidden="false" customHeight="true" outlineLevel="0" collapsed="false">
      <c r="D89" s="15" t="s">
        <v>154</v>
      </c>
      <c r="E89" s="31" t="n">
        <v>-89153</v>
      </c>
      <c r="F89" s="31" t="n">
        <v>-568949</v>
      </c>
      <c r="G89" s="31" t="n">
        <v>3050</v>
      </c>
      <c r="H89" s="31" t="s">
        <v>5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31" t="n">
        <v>-61276</v>
      </c>
      <c r="F90" s="31" t="n">
        <v>-2410149</v>
      </c>
      <c r="G90" s="31" t="n">
        <v>-2288</v>
      </c>
      <c r="H90" s="31" t="s">
        <v>5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31" t="n">
        <v>160455</v>
      </c>
      <c r="F91" s="31" t="n">
        <v>-204124</v>
      </c>
      <c r="G91" s="31" t="n">
        <v>3186624</v>
      </c>
      <c r="H91" s="31" t="s">
        <v>5</v>
      </c>
      <c r="I91" s="19" t="s">
        <v>159</v>
      </c>
    </row>
    <row r="92" customFormat="false" ht="20.1" hidden="false" customHeight="true" outlineLevel="0" collapsed="false">
      <c r="D92" s="33" t="s">
        <v>160</v>
      </c>
      <c r="E92" s="34" t="n">
        <v>14190</v>
      </c>
      <c r="F92" s="34" t="n">
        <v>4164</v>
      </c>
      <c r="G92" s="34" t="n">
        <v>3187386</v>
      </c>
      <c r="H92" s="34" t="s">
        <v>5</v>
      </c>
      <c r="I92" s="35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2</v>
      </c>
      <c r="E95" s="10"/>
      <c r="F95" s="10"/>
      <c r="G95" s="10"/>
      <c r="H95" s="10"/>
      <c r="I95" s="11" t="s">
        <v>163</v>
      </c>
    </row>
    <row r="96" customFormat="false" ht="20.1" hidden="false" customHeight="true" outlineLevel="0" collapsed="false">
      <c r="D96" s="12" t="s">
        <v>164</v>
      </c>
      <c r="E96" s="13" t="n">
        <f aca="false">+E8*100/E10</f>
        <v>844.384033333333</v>
      </c>
      <c r="F96" s="13" t="n">
        <f aca="false">+F8*100/F10</f>
        <v>1512.3621</v>
      </c>
      <c r="G96" s="13" t="n">
        <f aca="false">+G8*100/G10</f>
        <v>0</v>
      </c>
      <c r="H96" s="13" t="s">
        <v>5</v>
      </c>
      <c r="I96" s="14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84/E10</f>
        <v>-0.115351333333333</v>
      </c>
      <c r="F97" s="16" t="n">
        <f aca="false">+F84/F10</f>
        <v>-0.161879666666667</v>
      </c>
      <c r="G97" s="16" t="n">
        <f aca="false">+G84/G10</f>
        <v>-0.0365693333333333</v>
      </c>
      <c r="H97" s="16" t="s">
        <v>5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s">
        <v>5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59/E10</f>
        <v>0.680366333333333</v>
      </c>
      <c r="F99" s="16" t="n">
        <f aca="false">+F59/F10</f>
        <v>0.795717666666667</v>
      </c>
      <c r="G99" s="16" t="n">
        <f aca="false">+G59/G10</f>
        <v>1.02563866666667</v>
      </c>
      <c r="H99" s="16" t="s">
        <v>5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11/E84</f>
        <v>-8.2357088778052</v>
      </c>
      <c r="F100" s="16" t="n">
        <f aca="false">+F11/F84</f>
        <v>-3.64468257285762</v>
      </c>
      <c r="G100" s="16" t="s">
        <v>8</v>
      </c>
      <c r="H100" s="16" t="s">
        <v>5</v>
      </c>
      <c r="I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5*100/E11</f>
        <v>0</v>
      </c>
      <c r="F101" s="16" t="n">
        <f aca="false">+F55*100/F11</f>
        <v>0</v>
      </c>
      <c r="G101" s="16" t="s">
        <v>8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20" t="s">
        <v>178</v>
      </c>
      <c r="E103" s="50" t="n">
        <f aca="false">+E11/E59</f>
        <v>1.39630659757317</v>
      </c>
      <c r="F103" s="50" t="n">
        <f aca="false">+F11/F59</f>
        <v>0.741469021885066</v>
      </c>
      <c r="G103" s="50" t="s">
        <v>8</v>
      </c>
      <c r="H103" s="50" t="s">
        <v>5</v>
      </c>
      <c r="I103" s="51" t="s">
        <v>179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80</v>
      </c>
      <c r="E105" s="56" t="n">
        <f aca="false">+E67*100/E65</f>
        <v>9.10861883375809</v>
      </c>
      <c r="F105" s="56" t="s">
        <v>8</v>
      </c>
      <c r="G105" s="56" t="s">
        <v>8</v>
      </c>
      <c r="H105" s="56" t="s">
        <v>5</v>
      </c>
      <c r="I105" s="30" t="s">
        <v>181</v>
      </c>
    </row>
    <row r="106" customFormat="false" ht="20.1" hidden="false" customHeight="true" outlineLevel="0" collapsed="false">
      <c r="D106" s="15" t="s">
        <v>182</v>
      </c>
      <c r="E106" s="57" t="n">
        <f aca="false">+E75*100/E65</f>
        <v>-87.8857057470883</v>
      </c>
      <c r="F106" s="57" t="s">
        <v>8</v>
      </c>
      <c r="G106" s="57" t="s">
        <v>8</v>
      </c>
      <c r="H106" s="57" t="s">
        <v>5</v>
      </c>
      <c r="I106" s="19" t="s">
        <v>183</v>
      </c>
    </row>
    <row r="107" customFormat="false" ht="20.1" hidden="false" customHeight="true" outlineLevel="0" collapsed="false">
      <c r="D107" s="15" t="s">
        <v>184</v>
      </c>
      <c r="E107" s="57" t="n">
        <f aca="false">+E82*100/E65</f>
        <v>-95.7582398729326</v>
      </c>
      <c r="F107" s="57" t="s">
        <v>8</v>
      </c>
      <c r="G107" s="57" t="s">
        <v>8</v>
      </c>
      <c r="H107" s="57" t="s">
        <v>5</v>
      </c>
      <c r="I107" s="19" t="s">
        <v>185</v>
      </c>
    </row>
    <row r="108" customFormat="false" ht="20.1" hidden="false" customHeight="true" outlineLevel="0" collapsed="false">
      <c r="A108" s="5"/>
      <c r="B108" s="5"/>
      <c r="C108" s="5"/>
      <c r="D108" s="15" t="s">
        <v>186</v>
      </c>
      <c r="E108" s="57" t="n">
        <f aca="false">(E82+E76)*100/E30</f>
        <v>-13.7361990997194</v>
      </c>
      <c r="F108" s="57" t="n">
        <f aca="false">(F82+F76)*100/F30</f>
        <v>-19.7326393333049</v>
      </c>
      <c r="G108" s="57" t="n">
        <f aca="false">(G82+G76)*100/G30</f>
        <v>-3.43865227197787</v>
      </c>
      <c r="H108" s="57" t="s">
        <v>5</v>
      </c>
      <c r="I108" s="19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8" t="n">
        <f aca="false">+E84*100/E59</f>
        <v>-16.9542976602311</v>
      </c>
      <c r="F109" s="58" t="n">
        <f aca="false">+F84*100/F59</f>
        <v>-20.3438573061718</v>
      </c>
      <c r="G109" s="58" t="n">
        <f aca="false">+G84*100/G59</f>
        <v>-3.56551820069186</v>
      </c>
      <c r="H109" s="58" t="s">
        <v>5</v>
      </c>
      <c r="I109" s="22" t="s">
        <v>189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90</v>
      </c>
      <c r="E111" s="13" t="n">
        <f aca="false">+E43*100/E30</f>
        <v>11.7235858294034</v>
      </c>
      <c r="F111" s="13" t="n">
        <f aca="false">+F43*100/F30</f>
        <v>3.00443501774617</v>
      </c>
      <c r="G111" s="13" t="n">
        <f aca="false">+G43*100/G30</f>
        <v>3.55813437411062</v>
      </c>
      <c r="H111" s="13" t="s">
        <v>5</v>
      </c>
      <c r="I111" s="30" t="s">
        <v>191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16" t="n">
        <f aca="false">+E59*100/E30</f>
        <v>88.2764141705966</v>
      </c>
      <c r="F112" s="16" t="n">
        <f aca="false">+F59*100/F30</f>
        <v>96.9955649822538</v>
      </c>
      <c r="G112" s="16" t="n">
        <f aca="false">+G59*100/G30</f>
        <v>96.4418656258894</v>
      </c>
      <c r="H112" s="16" t="s">
        <v>5</v>
      </c>
      <c r="I112" s="19" t="s">
        <v>193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0" t="n">
        <f aca="false">+E75/E76</f>
        <v>-11.1635852372583</v>
      </c>
      <c r="F113" s="50" t="s">
        <v>8</v>
      </c>
      <c r="G113" s="50" t="s">
        <v>8</v>
      </c>
      <c r="H113" s="50" t="s">
        <v>5</v>
      </c>
      <c r="I113" s="51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65/E30</f>
        <v>0.156296168790503</v>
      </c>
      <c r="F115" s="13" t="n">
        <f aca="false">+F65/F30</f>
        <v>0</v>
      </c>
      <c r="G115" s="13" t="n">
        <f aca="false">+G65/G30</f>
        <v>0</v>
      </c>
      <c r="H115" s="13" t="s">
        <v>5</v>
      </c>
      <c r="I115" s="14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E65/E28</f>
        <v>0.165101614910465</v>
      </c>
      <c r="F116" s="16" t="n">
        <f aca="false">+F65/F28</f>
        <v>0</v>
      </c>
      <c r="G116" s="16" t="s">
        <v>8</v>
      </c>
      <c r="H116" s="16" t="s">
        <v>5</v>
      </c>
      <c r="I116" s="17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65/E120</f>
        <v>-8.19555505159315</v>
      </c>
      <c r="F117" s="50" t="n">
        <f aca="false">+F65/F120</f>
        <v>0</v>
      </c>
      <c r="G117" s="50" t="n">
        <f aca="false">+G65/G120</f>
        <v>0</v>
      </c>
      <c r="H117" s="50" t="s">
        <v>5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63" t="n">
        <f aca="false">+E23/E39</f>
        <v>0.733561734885014</v>
      </c>
      <c r="F119" s="63" t="n">
        <f aca="false">+F23/F39</f>
        <v>1.75981174434016</v>
      </c>
      <c r="G119" s="63" t="n">
        <f aca="false">+G23/G39</f>
        <v>28.0777484143763</v>
      </c>
      <c r="H119" s="63" t="s">
        <v>5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4" t="n">
        <f aca="false">+E23-E39</f>
        <v>-44095</v>
      </c>
      <c r="F120" s="34" t="n">
        <f aca="false">+F23-F39</f>
        <v>56182</v>
      </c>
      <c r="G120" s="34" t="n">
        <f aca="false">+G23-G39</f>
        <v>3073866</v>
      </c>
      <c r="H120" s="34" t="s">
        <v>5</v>
      </c>
      <c r="I120" s="51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64" t="s">
        <v>206</v>
      </c>
      <c r="I121" s="65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6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6"/>
    </row>
    <row r="124" customFormat="false" ht="20.1" hidden="false" customHeight="true" outlineLevel="0" collapsed="false">
      <c r="D124" s="23"/>
      <c r="I124" s="66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4:02:27Z</dcterms:modified>
  <cp:revision>0</cp:revision>
  <dc:subject/>
  <dc:title/>
</cp:coreProperties>
</file>